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5">
  <si>
    <t xml:space="preserve">MIDDLE EAST COMPLEX FOR ENG., ELECTRONICS &amp; HEAVY INDUSTRIES</t>
  </si>
  <si>
    <t xml:space="preserve">مجمع الشرق الاوسط للصناعات الهندسية والالكترونية والثقيلة</t>
  </si>
  <si>
    <t xml:space="preserve">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97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s">
        <v>5</v>
      </c>
      <c r="F5" s="12" t="n">
        <v>1</v>
      </c>
      <c r="G5" s="12" t="n">
        <v>1</v>
      </c>
      <c r="H5" s="12" t="n">
        <v>1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s">
        <v>5</v>
      </c>
      <c r="F6" s="15" t="n">
        <v>2.52</v>
      </c>
      <c r="G6" s="15" t="n">
        <v>1.89</v>
      </c>
      <c r="H6" s="15" t="n">
        <v>3.07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s">
        <v>5</v>
      </c>
      <c r="F7" s="17" t="n">
        <v>613224043.86</v>
      </c>
      <c r="G7" s="17" t="n">
        <v>619873969.18</v>
      </c>
      <c r="H7" s="17" t="n">
        <v>718680312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s">
        <v>5</v>
      </c>
      <c r="F8" s="17" t="n">
        <v>257506730</v>
      </c>
      <c r="G8" s="17" t="n">
        <v>248765414</v>
      </c>
      <c r="H8" s="17" t="n">
        <v>139459619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s">
        <v>5</v>
      </c>
      <c r="F9" s="17" t="n">
        <v>75064</v>
      </c>
      <c r="G9" s="17" t="n">
        <v>134970</v>
      </c>
      <c r="H9" s="17" t="n">
        <v>89006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s">
        <v>5</v>
      </c>
      <c r="F10" s="17" t="n">
        <v>100000000</v>
      </c>
      <c r="G10" s="17" t="n">
        <v>93927552</v>
      </c>
      <c r="H10" s="17" t="n">
        <v>40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s">
        <v>5</v>
      </c>
      <c r="F11" s="17" t="n">
        <v>252000000</v>
      </c>
      <c r="G11" s="17" t="n">
        <v>177523073.28</v>
      </c>
      <c r="H11" s="17" t="n">
        <v>122800000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s">
        <v>5</v>
      </c>
      <c r="F12" s="20" t="n">
        <v>39447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s">
        <v>5</v>
      </c>
      <c r="F16" s="28" t="n">
        <v>84961692</v>
      </c>
      <c r="G16" s="28" t="n">
        <v>67753909</v>
      </c>
      <c r="H16" s="28" t="n">
        <v>106373926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s">
        <v>5</v>
      </c>
      <c r="F17" s="30" t="n">
        <v>60641205</v>
      </c>
      <c r="G17" s="30" t="n">
        <v>46742061</v>
      </c>
      <c r="H17" s="30" t="n">
        <v>35489962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s">
        <v>5</v>
      </c>
      <c r="F18" s="30" t="n">
        <v>0</v>
      </c>
      <c r="G18" s="30" t="n">
        <v>1402087</v>
      </c>
      <c r="H18" s="30" t="n">
        <v>50802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s">
        <v>5</v>
      </c>
      <c r="F19" s="30" t="n">
        <v>33324070</v>
      </c>
      <c r="G19" s="30" t="n">
        <v>17233715</v>
      </c>
      <c r="H19" s="30" t="n">
        <v>5719889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s">
        <v>5</v>
      </c>
      <c r="F20" s="30" t="n">
        <v>15447111</v>
      </c>
      <c r="G20" s="30" t="n">
        <v>4946441</v>
      </c>
      <c r="H20" s="30" t="n">
        <v>11446048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s">
        <v>5</v>
      </c>
      <c r="F21" s="30" t="n">
        <v>42049043</v>
      </c>
      <c r="G21" s="30" t="n">
        <v>39135946</v>
      </c>
      <c r="H21" s="30" t="n">
        <v>64525142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s">
        <v>5</v>
      </c>
      <c r="F22" s="30" t="n">
        <v>0</v>
      </c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s">
        <v>5</v>
      </c>
      <c r="F23" s="30" t="n">
        <v>258058076</v>
      </c>
      <c r="G23" s="30" t="n">
        <v>206481165</v>
      </c>
      <c r="H23" s="30" t="n">
        <v>226268233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s">
        <v>5</v>
      </c>
      <c r="F24" s="30" t="n">
        <v>35050358</v>
      </c>
      <c r="G24" s="30" t="n">
        <v>19727798</v>
      </c>
      <c r="H24" s="30" t="n">
        <v>5537858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s">
        <v>5</v>
      </c>
      <c r="F25" s="30" t="n">
        <v>64778333</v>
      </c>
      <c r="G25" s="30" t="n">
        <v>50155799</v>
      </c>
      <c r="H25" s="30" t="n">
        <v>43510606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s">
        <v>5</v>
      </c>
      <c r="F26" s="30" t="n">
        <v>0</v>
      </c>
      <c r="G26" s="30" t="n">
        <v>0</v>
      </c>
      <c r="H26" s="30" t="n">
        <v>960000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s">
        <v>5</v>
      </c>
      <c r="F27" s="30" t="n">
        <v>8844025</v>
      </c>
      <c r="G27" s="30" t="n">
        <v>11434860</v>
      </c>
      <c r="H27" s="30" t="n">
        <v>0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s">
        <v>5</v>
      </c>
      <c r="F28" s="30" t="n">
        <v>73622358</v>
      </c>
      <c r="G28" s="30" t="n">
        <v>61590659</v>
      </c>
      <c r="H28" s="30" t="n">
        <v>44470606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s">
        <v>5</v>
      </c>
      <c r="F29" s="30" t="n">
        <v>0</v>
      </c>
      <c r="G29" s="30" t="n">
        <v>0</v>
      </c>
      <c r="H29" s="30" t="n">
        <v>4552691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s">
        <v>5</v>
      </c>
      <c r="F30" s="33" t="n">
        <v>366730792</v>
      </c>
      <c r="G30" s="33" t="n">
        <v>287799622</v>
      </c>
      <c r="H30" s="33" t="n">
        <v>280829388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s">
        <v>5</v>
      </c>
      <c r="F35" s="28" t="n">
        <v>48743125</v>
      </c>
      <c r="G35" s="28" t="n">
        <v>27575196</v>
      </c>
      <c r="H35" s="28" t="n">
        <v>32102982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s">
        <v>5</v>
      </c>
      <c r="F36" s="30" t="n">
        <v>3590704</v>
      </c>
      <c r="G36" s="30" t="n">
        <v>7926664</v>
      </c>
      <c r="H36" s="30" t="n">
        <v>9557393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s">
        <v>5</v>
      </c>
      <c r="F37" s="30" t="n">
        <v>48301326</v>
      </c>
      <c r="G37" s="30" t="n">
        <v>27326173</v>
      </c>
      <c r="H37" s="30" t="n">
        <v>22431443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s">
        <v>5</v>
      </c>
      <c r="F38" s="30" t="n">
        <v>8520000</v>
      </c>
      <c r="G38" s="30" t="n">
        <v>8520000</v>
      </c>
      <c r="H38" s="30" t="n">
        <v>0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s">
        <v>5</v>
      </c>
      <c r="F39" s="30" t="n">
        <v>120947797</v>
      </c>
      <c r="G39" s="30" t="n">
        <v>88388733</v>
      </c>
      <c r="H39" s="30" t="n">
        <v>80224941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s">
        <v>5</v>
      </c>
      <c r="F40" s="30" t="n">
        <v>29407173</v>
      </c>
      <c r="G40" s="30" t="n">
        <v>7020602</v>
      </c>
      <c r="H40" s="30" t="n">
        <v>8201486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s">
        <v>5</v>
      </c>
      <c r="F41" s="30" t="n">
        <v>11360000</v>
      </c>
      <c r="G41" s="30" t="n">
        <v>19880000</v>
      </c>
      <c r="H41" s="30" t="n">
        <v>2840000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s">
        <v>5</v>
      </c>
      <c r="F42" s="30" t="n">
        <v>0</v>
      </c>
      <c r="G42" s="30" t="n">
        <v>0</v>
      </c>
      <c r="H42" s="30" t="n">
        <v>83720227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s">
        <v>5</v>
      </c>
      <c r="F43" s="33" t="n">
        <v>161714970</v>
      </c>
      <c r="G43" s="33" t="n">
        <v>115289335</v>
      </c>
      <c r="H43" s="33" t="n">
        <v>200546654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s">
        <v>5</v>
      </c>
      <c r="F46" s="28" t="n">
        <v>100000000</v>
      </c>
      <c r="G46" s="28" t="n">
        <v>100000000</v>
      </c>
      <c r="H46" s="28" t="n">
        <v>100000000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s">
        <v>5</v>
      </c>
      <c r="F47" s="30" t="n">
        <v>100000000</v>
      </c>
      <c r="G47" s="30" t="n">
        <v>93927552</v>
      </c>
      <c r="H47" s="30" t="n">
        <v>40000000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s">
        <v>5</v>
      </c>
      <c r="F48" s="30" t="n">
        <v>100000000</v>
      </c>
      <c r="G48" s="30" t="n">
        <v>93927552</v>
      </c>
      <c r="H48" s="30" t="n">
        <v>40000000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s">
        <v>5</v>
      </c>
      <c r="F49" s="30" t="n">
        <v>6372363</v>
      </c>
      <c r="G49" s="30" t="n">
        <v>5344716</v>
      </c>
      <c r="H49" s="30" t="n">
        <v>4287831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s">
        <v>5</v>
      </c>
      <c r="F50" s="30" t="n">
        <v>6451913</v>
      </c>
      <c r="G50" s="30" t="n">
        <v>6451913</v>
      </c>
      <c r="H50" s="30" t="n">
        <v>5395028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s">
        <v>5</v>
      </c>
      <c r="F51" s="30" t="n">
        <v>0</v>
      </c>
      <c r="G51" s="30" t="n">
        <v>0</v>
      </c>
      <c r="H51" s="30" t="n">
        <v>0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s">
        <v>5</v>
      </c>
      <c r="F52" s="30" t="n">
        <v>38201872</v>
      </c>
      <c r="G52" s="30" t="n">
        <v>33125305</v>
      </c>
      <c r="H52" s="30" t="n">
        <v>3461827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s">
        <v>5</v>
      </c>
      <c r="F53" s="30" t="n">
        <v>0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s">
        <v>5</v>
      </c>
      <c r="F54" s="30" t="n">
        <v>13871532</v>
      </c>
      <c r="G54" s="30" t="n">
        <v>393715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s">
        <v>5</v>
      </c>
      <c r="F55" s="30" t="n">
        <v>0</v>
      </c>
      <c r="G55" s="30" t="n">
        <v>9392755</v>
      </c>
      <c r="H55" s="30" t="n">
        <v>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s">
        <v>5</v>
      </c>
      <c r="F56" s="30" t="n">
        <v>0</v>
      </c>
      <c r="G56" s="30" t="n">
        <v>0</v>
      </c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s">
        <v>5</v>
      </c>
      <c r="F57" s="30" t="n">
        <v>-230403</v>
      </c>
      <c r="G57" s="30" t="n">
        <v>0</v>
      </c>
      <c r="H57" s="30" t="n">
        <v>0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s">
        <v>5</v>
      </c>
      <c r="F58" s="30" t="n">
        <v>25791078</v>
      </c>
      <c r="G58" s="30" t="n">
        <v>17657130</v>
      </c>
      <c r="H58" s="30" t="n">
        <v>19151736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s">
        <v>5</v>
      </c>
      <c r="F59" s="30" t="n">
        <v>162715291</v>
      </c>
      <c r="G59" s="30" t="n">
        <v>161962221</v>
      </c>
      <c r="H59" s="30" t="n">
        <v>72296422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s">
        <v>5</v>
      </c>
      <c r="F60" s="30" t="n">
        <v>42300531</v>
      </c>
      <c r="G60" s="30" t="n">
        <v>10548066</v>
      </c>
      <c r="H60" s="30" t="n">
        <v>7986312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s">
        <v>5</v>
      </c>
      <c r="F61" s="33" t="n">
        <v>366730792</v>
      </c>
      <c r="G61" s="33" t="n">
        <v>287799622</v>
      </c>
      <c r="H61" s="33" t="n">
        <v>280829388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s">
        <v>5</v>
      </c>
      <c r="F65" s="28" t="n">
        <v>112309695</v>
      </c>
      <c r="G65" s="28" t="n">
        <v>117310382</v>
      </c>
      <c r="H65" s="28" t="n">
        <v>101489831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s">
        <v>5</v>
      </c>
      <c r="F66" s="30" t="n">
        <v>93871156</v>
      </c>
      <c r="G66" s="30" t="n">
        <v>95817224</v>
      </c>
      <c r="H66" s="30" t="n">
        <v>81898376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s">
        <v>5</v>
      </c>
      <c r="F67" s="30" t="n">
        <v>18438539</v>
      </c>
      <c r="G67" s="30" t="n">
        <v>21493158</v>
      </c>
      <c r="H67" s="30" t="n">
        <v>19591455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s">
        <v>5</v>
      </c>
      <c r="F68" s="30" t="n">
        <v>4047115</v>
      </c>
      <c r="G68" s="30" t="n">
        <v>4069661</v>
      </c>
      <c r="H68" s="30" t="n">
        <v>2320444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s">
        <v>5</v>
      </c>
      <c r="F69" s="30" t="n">
        <v>4672810</v>
      </c>
      <c r="G69" s="30" t="n">
        <v>4031933</v>
      </c>
      <c r="H69" s="30" t="n">
        <v>2678706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s">
        <v>5</v>
      </c>
      <c r="F70" s="30" t="n">
        <v>2881047</v>
      </c>
      <c r="G70" s="30" t="n">
        <v>2564785</v>
      </c>
      <c r="H70" s="30" t="n">
        <v>2893924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s">
        <v>5</v>
      </c>
      <c r="F71" s="30" t="n">
        <v>125000</v>
      </c>
      <c r="G71" s="30" t="n">
        <v>40000</v>
      </c>
      <c r="H71" s="30" t="n">
        <v>377158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s">
        <v>5</v>
      </c>
      <c r="F72" s="30" t="n">
        <v>9593614</v>
      </c>
      <c r="G72" s="30" t="n">
        <v>13351564</v>
      </c>
      <c r="H72" s="30" t="n">
        <v>14215147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s">
        <v>5</v>
      </c>
      <c r="F73" s="30" t="n">
        <v>9793572</v>
      </c>
      <c r="G73" s="30" t="n">
        <v>5798186</v>
      </c>
      <c r="H73" s="30" t="n">
        <v>14745131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s">
        <v>5</v>
      </c>
      <c r="F74" s="30" t="n">
        <v>0</v>
      </c>
      <c r="G74" s="30" t="n">
        <v>2216582</v>
      </c>
      <c r="H74" s="30" t="n">
        <v>0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s">
        <v>5</v>
      </c>
      <c r="F75" s="30" t="n">
        <v>19387186</v>
      </c>
      <c r="G75" s="30" t="n">
        <v>16933168</v>
      </c>
      <c r="H75" s="30" t="n">
        <v>28960278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s">
        <v>5</v>
      </c>
      <c r="F76" s="30" t="n">
        <v>7945253</v>
      </c>
      <c r="G76" s="30" t="n">
        <v>6360897</v>
      </c>
      <c r="H76" s="30" t="n">
        <v>5876119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s">
        <v>5</v>
      </c>
      <c r="F77" s="30" t="n">
        <v>11441933</v>
      </c>
      <c r="G77" s="30" t="n">
        <v>10572271</v>
      </c>
      <c r="H77" s="30" t="n">
        <v>10572271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s">
        <v>5</v>
      </c>
      <c r="F78" s="30" t="n">
        <v>320753</v>
      </c>
      <c r="G78" s="30" t="n">
        <v>352151</v>
      </c>
      <c r="H78" s="30" t="n">
        <v>382809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s">
        <v>5</v>
      </c>
      <c r="F79" s="30" t="n">
        <v>0</v>
      </c>
      <c r="G79" s="30" t="n">
        <v>0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s">
        <v>5</v>
      </c>
      <c r="F80" s="30" t="n">
        <v>296659</v>
      </c>
      <c r="G80" s="30" t="n">
        <v>298205</v>
      </c>
      <c r="H80" s="30" t="n">
        <v>638328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s">
        <v>5</v>
      </c>
      <c r="F81" s="30" t="n">
        <v>45000</v>
      </c>
      <c r="G81" s="30" t="n">
        <v>45000</v>
      </c>
      <c r="H81" s="30" t="n">
        <v>4500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s">
        <v>5</v>
      </c>
      <c r="F82" s="30" t="n">
        <v>10779521</v>
      </c>
      <c r="G82" s="30" t="n">
        <v>9876915</v>
      </c>
      <c r="H82" s="30" t="n">
        <v>22018022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s">
        <v>5</v>
      </c>
      <c r="F83" s="30" t="n">
        <v>1010681</v>
      </c>
      <c r="G83" s="30" t="n">
        <v>-135004</v>
      </c>
      <c r="H83" s="30" t="n">
        <v>-17375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s">
        <v>5</v>
      </c>
      <c r="F84" s="33" t="n">
        <v>9768840</v>
      </c>
      <c r="G84" s="33" t="n">
        <v>10011919</v>
      </c>
      <c r="H84" s="33" t="n">
        <v>22035397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s">
        <v>5</v>
      </c>
      <c r="F88" s="28" t="n">
        <v>67753909</v>
      </c>
      <c r="G88" s="28" t="n">
        <v>110371099</v>
      </c>
      <c r="H88" s="28" t="n">
        <v>37708680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s">
        <v>5</v>
      </c>
      <c r="F89" s="30" t="n">
        <v>1300630</v>
      </c>
      <c r="G89" s="30" t="n">
        <v>-9760086</v>
      </c>
      <c r="H89" s="30" t="n">
        <v>-16333451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s">
        <v>5</v>
      </c>
      <c r="F90" s="30" t="n">
        <v>-30465709</v>
      </c>
      <c r="G90" s="30" t="n">
        <v>-33736419</v>
      </c>
      <c r="H90" s="30" t="n">
        <v>-26317439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s">
        <v>5</v>
      </c>
      <c r="F91" s="30" t="n">
        <v>46372862</v>
      </c>
      <c r="G91" s="30" t="n">
        <v>707721</v>
      </c>
      <c r="H91" s="30" t="n">
        <v>111316136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s">
        <v>5</v>
      </c>
      <c r="F92" s="33" t="n">
        <v>84961692</v>
      </c>
      <c r="G92" s="33" t="n">
        <v>67582315</v>
      </c>
      <c r="H92" s="33" t="n">
        <v>106373926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s">
        <v>5</v>
      </c>
      <c r="F96" s="12" t="n">
        <f aca="false">+F8*100/F10</f>
        <v>257.50673</v>
      </c>
      <c r="G96" s="12" t="n">
        <f aca="false">+G8*100/G10</f>
        <v>264.848182139358</v>
      </c>
      <c r="H96" s="12" t="n">
        <f aca="false">+H8*100/H10</f>
        <v>348.6490475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s">
        <v>5</v>
      </c>
      <c r="F97" s="15" t="n">
        <f aca="false">+F84/F10</f>
        <v>0.0976884</v>
      </c>
      <c r="G97" s="15" t="n">
        <f aca="false">+G84/G10</f>
        <v>0.106591929490508</v>
      </c>
      <c r="H97" s="15" t="n">
        <f aca="false">+H84/H10</f>
        <v>0.550884925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s">
        <v>5</v>
      </c>
      <c r="F98" s="15" t="n">
        <f aca="false">+F55/F10</f>
        <v>0</v>
      </c>
      <c r="G98" s="15" t="n">
        <f aca="false">+G55/G10</f>
        <v>0.0999999978706993</v>
      </c>
      <c r="H98" s="15" t="n">
        <f aca="false">+H55/H10</f>
        <v>0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s">
        <v>5</v>
      </c>
      <c r="F99" s="15" t="n">
        <f aca="false">+F59/F10</f>
        <v>1.62715291</v>
      </c>
      <c r="G99" s="15" t="n">
        <f aca="false">+G59/G10</f>
        <v>1.72433133357931</v>
      </c>
      <c r="H99" s="15" t="n">
        <f aca="false">+H59/H10</f>
        <v>1.80741055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5</v>
      </c>
      <c r="F100" s="15" t="n">
        <f aca="false">+F11/F84</f>
        <v>25.7963074428489</v>
      </c>
      <c r="G100" s="15" t="n">
        <f aca="false">+G11/G84</f>
        <v>17.731173542255</v>
      </c>
      <c r="H100" s="15" t="n">
        <f aca="false">+H11/H84</f>
        <v>5.57285171671743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5</v>
      </c>
      <c r="F101" s="15" t="n">
        <f aca="false">+F55*100/F11</f>
        <v>0</v>
      </c>
      <c r="G101" s="15" t="n">
        <f aca="false">+G55*100/G11</f>
        <v>5.29100517834388</v>
      </c>
      <c r="H101" s="15" t="n">
        <f aca="false">+H55*100/H11</f>
        <v>0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s">
        <v>5</v>
      </c>
      <c r="F102" s="15" t="n">
        <f aca="false">+F55*100/F84</f>
        <v>0</v>
      </c>
      <c r="G102" s="15" t="n">
        <f aca="false">+G55*100/G84</f>
        <v>93.8157310301851</v>
      </c>
      <c r="H102" s="15" t="n">
        <f aca="false">+H55*100/H84</f>
        <v>0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s">
        <v>5</v>
      </c>
      <c r="F103" s="49" t="n">
        <f aca="false">+F11/F59</f>
        <v>1.54871738514114</v>
      </c>
      <c r="G103" s="49" t="n">
        <f aca="false">+G11/G59</f>
        <v>1.09607704922742</v>
      </c>
      <c r="H103" s="49" t="n">
        <f aca="false">+H11/H59</f>
        <v>1.69856262042954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s">
        <v>5</v>
      </c>
      <c r="F105" s="55" t="n">
        <f aca="false">+F67*100/F65</f>
        <v>16.4175844302667</v>
      </c>
      <c r="G105" s="55" t="n">
        <f aca="false">+G67*100/G65</f>
        <v>18.3216162402404</v>
      </c>
      <c r="H105" s="55" t="n">
        <f aca="false">+H67*100/H65</f>
        <v>19.3038601079156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s">
        <v>5</v>
      </c>
      <c r="F106" s="56" t="n">
        <f aca="false">+F75*100/F65</f>
        <v>17.2622550528697</v>
      </c>
      <c r="G106" s="56" t="n">
        <f aca="false">+G75*100/G65</f>
        <v>14.4345007758989</v>
      </c>
      <c r="H106" s="56" t="n">
        <f aca="false">+H75*100/H65</f>
        <v>28.53515245286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s">
        <v>5</v>
      </c>
      <c r="F107" s="56" t="n">
        <f aca="false">+F82*100/F65</f>
        <v>9.59803247618115</v>
      </c>
      <c r="G107" s="56" t="n">
        <f aca="false">+G82*100/G65</f>
        <v>8.41947219982627</v>
      </c>
      <c r="H107" s="56" t="n">
        <f aca="false">+H82*100/H65</f>
        <v>21.6948060540174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s">
        <v>5</v>
      </c>
      <c r="F108" s="56" t="n">
        <f aca="false">(F82+F76)*100/F30</f>
        <v>5.10586359489552</v>
      </c>
      <c r="G108" s="56" t="n">
        <f aca="false">(G82+G76)*100/G30</f>
        <v>5.64205466538104</v>
      </c>
      <c r="H108" s="56" t="n">
        <f aca="false">(H82+H76)*100/H30</f>
        <v>9.93277135226318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s">
        <v>5</v>
      </c>
      <c r="F109" s="57" t="n">
        <f aca="false">+F84*100/F59</f>
        <v>6.00363981772309</v>
      </c>
      <c r="G109" s="57" t="n">
        <f aca="false">+G84*100/G59</f>
        <v>6.18163849457214</v>
      </c>
      <c r="H109" s="57" t="n">
        <f aca="false">+H84*100/H59</f>
        <v>30.4792358880499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s">
        <v>5</v>
      </c>
      <c r="F111" s="12" t="n">
        <f aca="false">+F43*100/F30</f>
        <v>44.0963708332405</v>
      </c>
      <c r="G111" s="12" t="n">
        <f aca="false">+G43*100/G30</f>
        <v>40.0588903483688</v>
      </c>
      <c r="H111" s="12" t="n">
        <f aca="false">+H43*100/H30</f>
        <v>71.4122747011079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s">
        <v>5</v>
      </c>
      <c r="F112" s="15" t="n">
        <f aca="false">+F59*100/F30</f>
        <v>44.3691379479256</v>
      </c>
      <c r="G112" s="15" t="n">
        <f aca="false">+G59*100/G30</f>
        <v>56.2760367350309</v>
      </c>
      <c r="H112" s="15" t="n">
        <f aca="false">+H59*100/H30</f>
        <v>25.7438947237246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s">
        <v>5</v>
      </c>
      <c r="F113" s="49" t="n">
        <f aca="false">+F75/F76</f>
        <v>2.44009674707652</v>
      </c>
      <c r="G113" s="49" t="n">
        <f aca="false">+G75/G76</f>
        <v>2.66207234608578</v>
      </c>
      <c r="H113" s="49" t="n">
        <f aca="false">+H75/H76</f>
        <v>4.9284703049751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s">
        <v>5</v>
      </c>
      <c r="F115" s="12" t="n">
        <f aca="false">+F65/F30</f>
        <v>0.306245609722349</v>
      </c>
      <c r="G115" s="12" t="n">
        <f aca="false">+G65/G30</f>
        <v>0.407611313679905</v>
      </c>
      <c r="H115" s="12" t="n">
        <f aca="false">+H65/H30</f>
        <v>0.361393199347071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s">
        <v>5</v>
      </c>
      <c r="F116" s="15" t="n">
        <f aca="false">+F65/F28</f>
        <v>1.52548353585741</v>
      </c>
      <c r="G116" s="15" t="n">
        <f aca="false">+G65/G28</f>
        <v>1.90467814283332</v>
      </c>
      <c r="H116" s="15" t="n">
        <f aca="false">+H65/H28</f>
        <v>2.28217782775436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s">
        <v>5</v>
      </c>
      <c r="F117" s="49" t="n">
        <f aca="false">+F65/F120</f>
        <v>0.819119440344804</v>
      </c>
      <c r="G117" s="49" t="n">
        <f aca="false">+G65/G120</f>
        <v>0.993377645063657</v>
      </c>
      <c r="H117" s="49" t="n">
        <f aca="false">+H65/H120</f>
        <v>0.694929767811588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s">
        <v>5</v>
      </c>
      <c r="F119" s="62" t="n">
        <f aca="false">+F23/F39</f>
        <v>2.13363188417562</v>
      </c>
      <c r="G119" s="62" t="n">
        <f aca="false">+G23/G39</f>
        <v>2.33605752669857</v>
      </c>
      <c r="H119" s="62" t="n">
        <f aca="false">+H23/H39</f>
        <v>2.82042255412815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s">
        <v>5</v>
      </c>
      <c r="F120" s="33" t="n">
        <f aca="false">+F23-F39</f>
        <v>137110279</v>
      </c>
      <c r="G120" s="33" t="n">
        <f aca="false">+G23-G39</f>
        <v>118092432</v>
      </c>
      <c r="H120" s="33" t="n">
        <f aca="false">+H23-H39</f>
        <v>146043292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8:04:53Z</dcterms:modified>
  <cp:revision>0</cp:revision>
  <dc:subject/>
  <dc:title/>
</cp:coreProperties>
</file>